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6)_US13_Cell1_3.cmn" sheetId="2" state="visible" r:id="rId3"/>
    <sheet name="(2006)_US13_Cell1_2.cmn" sheetId="3" state="visible" r:id="rId4"/>
    <sheet name="(2006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7 inclusive</t>
  </si>
  <si>
    <t xml:space="preserve">06/23 to 06/26 inclusive</t>
  </si>
  <si>
    <t xml:space="preserve">07/05 to 07/08 inclusive</t>
  </si>
  <si>
    <t xml:space="preserve">08/09 to 08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6\US13\SA\(2006)_US13_Cell1_3_0.prj</t>
  </si>
  <si>
    <t xml:space="preserve">Z:\ArkBasin\CSU_Ark_Valley_Data\IDSCU Data\IDSCU Output\US\2006\US13\SA\(2006)_US13_Cell1_3_1.prj</t>
  </si>
  <si>
    <t xml:space="preserve">Z:\ArkBasin\CSU_Ark_Valley_Data\IDSCU Data\IDSCU Output\US\2006\US13\SA\(2006)_US13_Cell1_3_2.prj</t>
  </si>
  <si>
    <t xml:space="preserve">Z:\ArkBasin\CSU_Ark_Valley_Data\IDSCU Data\IDSCU Output\US\2006\US13\SA\(2006)_US13_Cell1_3_3.prj</t>
  </si>
  <si>
    <t xml:space="preserve">Z:\ArkBasin\CSU_Ark_Valley_Data\IDSCU Data\IDSCU Output\US\2006\US13\SA\(2006)_US13_Cell1_3_4.prj</t>
  </si>
  <si>
    <t xml:space="preserve">(2006)_US13_Cell1_2.cmn</t>
  </si>
  <si>
    <t xml:space="preserve">Z:\ArkBasin\CSU_Ark_Valley_Data\IDSCU Data\IDSCU Output\US\2006\US13\SA\(2006)_US13_Cell1_2_0.prj</t>
  </si>
  <si>
    <t xml:space="preserve">Z:\ArkBasin\CSU_Ark_Valley_Data\IDSCU Data\IDSCU Output\US\2006\US13\SA\(2006)_US13_Cell1_2_1.prj</t>
  </si>
  <si>
    <t xml:space="preserve">Z:\ArkBasin\CSU_Ark_Valley_Data\IDSCU Data\IDSCU Output\US\2006\US13\SA\(2006)_US13_Cell1_2_2.prj</t>
  </si>
  <si>
    <t xml:space="preserve">Z:\ArkBasin\CSU_Ark_Valley_Data\IDSCU Data\IDSCU Output\US\2006\US13\SA\(2006)_US13_Cell1_2_3.prj</t>
  </si>
  <si>
    <t xml:space="preserve">Z:\ArkBasin\CSU_Ark_Valley_Data\IDSCU Data\IDSCU Output\US\2006\US13\SA\(2006)_US13_Cell1_2_4.prj</t>
  </si>
  <si>
    <t xml:space="preserve">(2006)_US13_Cell1_1.cmn</t>
  </si>
  <si>
    <t xml:space="preserve">Z:\ArkBasin\CSU_Ark_Valley_Data\IDSCU Data\IDSCU Output\US\2006\US13\SA\(2006)_US13_Cell1_1_0.prj</t>
  </si>
  <si>
    <t xml:space="preserve">Z:\ArkBasin\CSU_Ark_Valley_Data\IDSCU Data\IDSCU Output\US\2006\US13\SA\(2006)_US13_Cell1_1_1.prj</t>
  </si>
  <si>
    <t xml:space="preserve">Z:\ArkBasin\CSU_Ark_Valley_Data\IDSCU Data\IDSCU Output\US\2006\US13\SA\(2006)_US13_Cell1_1_2.prj</t>
  </si>
  <si>
    <t xml:space="preserve">Z:\ArkBasin\CSU_Ark_Valley_Data\IDSCU Data\IDSCU Output\US\2006\US13\SA\(2006)_US13_Cell1_1_3.prj</t>
  </si>
  <si>
    <t xml:space="preserve">Z:\ArkBasin\CSU_Ark_Valley_Data\IDSCU Data\IDSCU Output\US\2006\US13\SA\(2006)_US13_Cell1_1_4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31.3404002934694</v>
      </c>
      <c r="E2" s="2" t="n">
        <v>34.0092003643513</v>
      </c>
      <c r="F2" s="2" t="n">
        <v>92.1527114948598</v>
      </c>
      <c r="G2" s="2" t="n">
        <f aca="false">(100-F2)</f>
        <v>7.84728850514023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8.39880014955998</v>
      </c>
      <c r="E3" s="2" t="n">
        <v>8.39880014955998</v>
      </c>
      <c r="F3" s="2" t="n">
        <v>100</v>
      </c>
      <c r="G3" s="2" t="n">
        <f aca="false">(100-F3)</f>
        <v>0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8.42880016565323</v>
      </c>
      <c r="E4" s="2" t="n">
        <v>9.48960024118424</v>
      </c>
      <c r="F4" s="2" t="n">
        <v>88.8214461244932</v>
      </c>
      <c r="G4" s="2" t="n">
        <f aca="false">(100-F4)</f>
        <v>11.1785538755068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6.32280001044273</v>
      </c>
      <c r="E5" s="2" t="n">
        <v>7.93080000579357</v>
      </c>
      <c r="F5" s="2" t="n">
        <v>79.7246180186593</v>
      </c>
      <c r="G5" s="2" t="n">
        <f aca="false">(100-F5)</f>
        <v>20.2753819813407</v>
      </c>
    </row>
    <row r="6" customFormat="false" ht="15" hidden="false" customHeight="false" outlineLevel="0" collapsed="false">
      <c r="A6" s="0" t="s">
        <v>6</v>
      </c>
      <c r="B6" s="0" t="s">
        <v>12</v>
      </c>
      <c r="C6" s="0" t="s">
        <v>8</v>
      </c>
      <c r="D6" s="2" t="n">
        <v>8.18999996781349</v>
      </c>
      <c r="E6" s="2" t="n">
        <v>8.18999996781349</v>
      </c>
      <c r="F6" s="2" t="n">
        <v>100</v>
      </c>
      <c r="G6" s="2" t="n">
        <f aca="false">(100-F6)</f>
        <v>0</v>
      </c>
    </row>
    <row r="7" customFormat="false" ht="15" hidden="false" customHeight="false" outlineLevel="0" collapsed="false">
      <c r="A7" s="0" t="n">
        <v>1</v>
      </c>
      <c r="B7" s="0" t="s">
        <v>7</v>
      </c>
      <c r="C7" s="0" t="s">
        <v>8</v>
      </c>
      <c r="D7" s="2" t="n">
        <v>28.4483998417854</v>
      </c>
      <c r="E7" s="2" t="n">
        <v>28.9043997824192</v>
      </c>
      <c r="F7" s="2" t="n">
        <v>98.4223857126723</v>
      </c>
      <c r="G7" s="2" t="n">
        <f aca="false">(100-F7)</f>
        <v>1.57761428732775</v>
      </c>
    </row>
    <row r="8" customFormat="false" ht="15" hidden="false" customHeight="false" outlineLevel="0" collapsed="false">
      <c r="A8" s="0" t="n">
        <v>1</v>
      </c>
      <c r="B8" s="0" t="s">
        <v>9</v>
      </c>
      <c r="C8" s="0" t="s">
        <v>8</v>
      </c>
      <c r="D8" s="2" t="n">
        <v>7.13880007714033</v>
      </c>
      <c r="E8" s="2" t="n">
        <v>7.13880007714033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n">
        <v>1</v>
      </c>
      <c r="B9" s="0" t="s">
        <v>10</v>
      </c>
      <c r="C9" s="0" t="s">
        <v>8</v>
      </c>
      <c r="D9" s="2" t="n">
        <v>8.06399971246719</v>
      </c>
      <c r="E9" s="2" t="n">
        <v>8.06399971246719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n">
        <v>1</v>
      </c>
      <c r="B10" s="0" t="s">
        <v>11</v>
      </c>
      <c r="C10" s="0" t="s">
        <v>8</v>
      </c>
      <c r="D10" s="2" t="n">
        <v>6.28320001065731</v>
      </c>
      <c r="E10" s="2" t="n">
        <v>6.73919995129108</v>
      </c>
      <c r="F10" s="2" t="n">
        <v>93.233619065622</v>
      </c>
      <c r="G10" s="2" t="n">
        <f aca="false">(100-F10)</f>
        <v>6.76638093437803</v>
      </c>
    </row>
    <row r="11" customFormat="false" ht="15" hidden="false" customHeight="false" outlineLevel="0" collapsed="false">
      <c r="A11" s="0" t="n">
        <v>1</v>
      </c>
      <c r="B11" s="0" t="s">
        <v>12</v>
      </c>
      <c r="C11" s="0" t="s">
        <v>8</v>
      </c>
      <c r="D11" s="2" t="n">
        <v>6.9624000415206</v>
      </c>
      <c r="E11" s="2" t="n">
        <v>6.9624000415206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n">
        <v>2</v>
      </c>
      <c r="B12" s="0" t="s">
        <v>7</v>
      </c>
      <c r="C12" s="0" t="s">
        <v>8</v>
      </c>
      <c r="D12" s="2" t="n">
        <v>29.9472001343966</v>
      </c>
      <c r="E12" s="2" t="n">
        <v>31.4568003416061</v>
      </c>
      <c r="F12" s="2" t="n">
        <v>95.2010370068919</v>
      </c>
      <c r="G12" s="2" t="n">
        <f aca="false">(100-F12)</f>
        <v>4.79896299310812</v>
      </c>
    </row>
    <row r="13" customFormat="false" ht="15" hidden="false" customHeight="false" outlineLevel="0" collapsed="false">
      <c r="A13" s="0" t="n">
        <v>2</v>
      </c>
      <c r="B13" s="0" t="s">
        <v>9</v>
      </c>
      <c r="C13" s="0" t="s">
        <v>8</v>
      </c>
      <c r="D13" s="2" t="n">
        <v>7.76879994571209</v>
      </c>
      <c r="E13" s="2" t="n">
        <v>7.76879994571209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n">
        <v>2</v>
      </c>
      <c r="B14" s="0" t="s">
        <v>10</v>
      </c>
      <c r="C14" s="0" t="s">
        <v>8</v>
      </c>
      <c r="D14" s="2" t="n">
        <v>8.51520010828972</v>
      </c>
      <c r="E14" s="2" t="n">
        <v>8.77680024504662</v>
      </c>
      <c r="F14" s="2" t="n">
        <v>97.0194133459453</v>
      </c>
      <c r="G14" s="2" t="n">
        <f aca="false">(100-F14)</f>
        <v>2.98058665405468</v>
      </c>
    </row>
    <row r="15" customFormat="false" ht="15" hidden="false" customHeight="false" outlineLevel="0" collapsed="false">
      <c r="A15" s="0" t="n">
        <v>2</v>
      </c>
      <c r="B15" s="0" t="s">
        <v>11</v>
      </c>
      <c r="C15" s="0" t="s">
        <v>8</v>
      </c>
      <c r="D15" s="2" t="n">
        <v>6.08880007266998</v>
      </c>
      <c r="E15" s="2" t="n">
        <v>7.33680014312267</v>
      </c>
      <c r="F15" s="2" t="n">
        <v>82.9898587107823</v>
      </c>
      <c r="G15" s="2" t="n">
        <f aca="false">(100-F15)</f>
        <v>17.0101412892177</v>
      </c>
    </row>
    <row r="16" customFormat="false" ht="15" hidden="false" customHeight="false" outlineLevel="0" collapsed="false">
      <c r="A16" s="0" t="n">
        <v>2</v>
      </c>
      <c r="B16" s="0" t="s">
        <v>12</v>
      </c>
      <c r="C16" s="0" t="s">
        <v>8</v>
      </c>
      <c r="D16" s="2" t="n">
        <v>7.57440000772476</v>
      </c>
      <c r="E16" s="2" t="n">
        <v>7.57440000772476</v>
      </c>
      <c r="F16" s="2" t="n">
        <v>100</v>
      </c>
      <c r="G16" s="2" t="n">
        <f aca="false">(100-F16)</f>
        <v>0</v>
      </c>
    </row>
    <row r="17" customFormat="false" ht="15" hidden="false" customHeight="false" outlineLevel="0" collapsed="false">
      <c r="A17" s="0" t="n">
        <v>3</v>
      </c>
      <c r="B17" s="0" t="s">
        <v>7</v>
      </c>
      <c r="C17" s="0" t="s">
        <v>8</v>
      </c>
      <c r="D17" s="2" t="n">
        <v>31.3404002934694</v>
      </c>
      <c r="E17" s="2" t="n">
        <v>34.0092003643513</v>
      </c>
      <c r="F17" s="2" t="n">
        <v>92.1527114948598</v>
      </c>
      <c r="G17" s="2" t="n">
        <f aca="false">(100-F17)</f>
        <v>7.84728850514023</v>
      </c>
    </row>
    <row r="18" customFormat="false" ht="15" hidden="false" customHeight="false" outlineLevel="0" collapsed="false">
      <c r="A18" s="0" t="n">
        <v>3</v>
      </c>
      <c r="B18" s="0" t="s">
        <v>9</v>
      </c>
      <c r="C18" s="0" t="s">
        <v>8</v>
      </c>
      <c r="D18" s="2" t="n">
        <v>8.39880014955998</v>
      </c>
      <c r="E18" s="2" t="n">
        <v>8.39880014955998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3</v>
      </c>
      <c r="B19" s="0" t="s">
        <v>10</v>
      </c>
      <c r="C19" s="0" t="s">
        <v>8</v>
      </c>
      <c r="D19" s="2" t="n">
        <v>8.42880016565323</v>
      </c>
      <c r="E19" s="2" t="n">
        <v>9.48960024118424</v>
      </c>
      <c r="F19" s="2" t="n">
        <v>88.8214461244932</v>
      </c>
      <c r="G19" s="2" t="n">
        <f aca="false">(100-F19)</f>
        <v>11.1785538755068</v>
      </c>
    </row>
    <row r="20" customFormat="false" ht="15" hidden="false" customHeight="false" outlineLevel="0" collapsed="false">
      <c r="A20" s="0" t="n">
        <v>3</v>
      </c>
      <c r="B20" s="0" t="s">
        <v>11</v>
      </c>
      <c r="C20" s="0" t="s">
        <v>8</v>
      </c>
      <c r="D20" s="2" t="n">
        <v>6.32280001044273</v>
      </c>
      <c r="E20" s="2" t="n">
        <v>7.93080000579357</v>
      </c>
      <c r="F20" s="2" t="n">
        <v>79.7246180186593</v>
      </c>
      <c r="G20" s="2" t="n">
        <f aca="false">(100-F20)</f>
        <v>20.2753819813407</v>
      </c>
    </row>
    <row r="21" customFormat="false" ht="15" hidden="false" customHeight="false" outlineLevel="0" collapsed="false">
      <c r="A21" s="0" t="n">
        <v>3</v>
      </c>
      <c r="B21" s="0" t="s">
        <v>12</v>
      </c>
      <c r="C21" s="0" t="s">
        <v>8</v>
      </c>
      <c r="D21" s="2" t="n">
        <v>8.18999996781349</v>
      </c>
      <c r="E21" s="2" t="n">
        <v>8.18999996781349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4</v>
      </c>
      <c r="B22" s="0" t="s">
        <v>7</v>
      </c>
      <c r="C22" s="0" t="s">
        <v>8</v>
      </c>
      <c r="D22" s="2" t="n">
        <v>32.7156002372503</v>
      </c>
      <c r="E22" s="2" t="n">
        <v>36.5436003506184</v>
      </c>
      <c r="F22" s="2" t="n">
        <v>89.5248413494013</v>
      </c>
      <c r="G22" s="2" t="n">
        <f aca="false">(100-F22)</f>
        <v>10.4751586505987</v>
      </c>
    </row>
    <row r="23" customFormat="false" ht="15" hidden="false" customHeight="false" outlineLevel="0" collapsed="false">
      <c r="A23" s="0" t="n">
        <v>4</v>
      </c>
      <c r="B23" s="0" t="s">
        <v>9</v>
      </c>
      <c r="C23" s="0" t="s">
        <v>8</v>
      </c>
      <c r="D23" s="2" t="n">
        <v>9.02520015835762</v>
      </c>
      <c r="E23" s="2" t="n">
        <v>9.02520015835762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4</v>
      </c>
      <c r="B24" s="0" t="s">
        <v>10</v>
      </c>
      <c r="C24" s="0" t="s">
        <v>8</v>
      </c>
      <c r="D24" s="2" t="n">
        <v>8.34239995479584</v>
      </c>
      <c r="E24" s="2" t="n">
        <v>10.202399969101</v>
      </c>
      <c r="F24" s="2" t="n">
        <v>81.7689953350357</v>
      </c>
      <c r="G24" s="2" t="n">
        <f aca="false">(100-F24)</f>
        <v>18.2310046649643</v>
      </c>
    </row>
    <row r="25" customFormat="false" ht="15" hidden="false" customHeight="false" outlineLevel="0" collapsed="false">
      <c r="A25" s="0" t="n">
        <v>4</v>
      </c>
      <c r="B25" s="0" t="s">
        <v>11</v>
      </c>
      <c r="C25" s="0" t="s">
        <v>8</v>
      </c>
      <c r="D25" s="2" t="n">
        <v>6.54960018396378</v>
      </c>
      <c r="E25" s="2" t="n">
        <v>8.5176002830267</v>
      </c>
      <c r="F25" s="2" t="n">
        <v>76.8948995765319</v>
      </c>
      <c r="G25" s="2" t="n">
        <f aca="false">(100-F25)</f>
        <v>23.1051004234681</v>
      </c>
    </row>
    <row r="26" customFormat="false" ht="15" hidden="false" customHeight="false" outlineLevel="0" collapsed="false">
      <c r="A26" s="0" t="n">
        <v>4</v>
      </c>
      <c r="B26" s="0" t="s">
        <v>12</v>
      </c>
      <c r="C26" s="0" t="s">
        <v>8</v>
      </c>
      <c r="D26" s="2" t="n">
        <v>8.7983999401331</v>
      </c>
      <c r="E26" s="2" t="n">
        <v>8.7983999401331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5</v>
      </c>
      <c r="B27" s="0" t="s">
        <v>7</v>
      </c>
      <c r="C27" s="0" t="s">
        <v>8</v>
      </c>
      <c r="D27" s="2" t="n">
        <v>33.8340004161</v>
      </c>
      <c r="E27" s="2" t="n">
        <v>39.1140002757311</v>
      </c>
      <c r="F27" s="2" t="n">
        <v>86.5009975394741</v>
      </c>
      <c r="G27" s="2" t="n">
        <f aca="false">(100-F27)</f>
        <v>13.4990024605259</v>
      </c>
    </row>
    <row r="28" customFormat="false" ht="15" hidden="false" customHeight="false" outlineLevel="0" collapsed="false">
      <c r="A28" s="0" t="n">
        <v>5</v>
      </c>
      <c r="B28" s="0" t="s">
        <v>9</v>
      </c>
      <c r="C28" s="0" t="s">
        <v>8</v>
      </c>
      <c r="D28" s="2" t="n">
        <v>9.65520022809506</v>
      </c>
      <c r="E28" s="2" t="n">
        <v>9.65520022809506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5</v>
      </c>
      <c r="B29" s="0" t="s">
        <v>10</v>
      </c>
      <c r="C29" s="0" t="s">
        <v>8</v>
      </c>
      <c r="D29" s="2" t="n">
        <v>8.29560012370348</v>
      </c>
      <c r="E29" s="2" t="n">
        <v>10.9188000261784</v>
      </c>
      <c r="F29" s="2" t="n">
        <v>75.9753828608856</v>
      </c>
      <c r="G29" s="2" t="n">
        <f aca="false">(100-F29)</f>
        <v>24.0246171391145</v>
      </c>
    </row>
    <row r="30" customFormat="false" ht="15" hidden="false" customHeight="false" outlineLevel="0" collapsed="false">
      <c r="A30" s="0" t="n">
        <v>5</v>
      </c>
      <c r="B30" s="0" t="s">
        <v>11</v>
      </c>
      <c r="C30" s="0" t="s">
        <v>8</v>
      </c>
      <c r="D30" s="2" t="n">
        <v>6.46200004220009</v>
      </c>
      <c r="E30" s="2" t="n">
        <v>9.11879999935627</v>
      </c>
      <c r="F30" s="2" t="n">
        <v>70.8645879135003</v>
      </c>
      <c r="G30" s="2" t="n">
        <f aca="false">(100-F30)</f>
        <v>29.1354120864997</v>
      </c>
    </row>
    <row r="31" customFormat="false" ht="15" hidden="false" customHeight="false" outlineLevel="0" collapsed="false">
      <c r="A31" s="0" t="n">
        <v>5</v>
      </c>
      <c r="B31" s="0" t="s">
        <v>12</v>
      </c>
      <c r="C31" s="0" t="s">
        <v>8</v>
      </c>
      <c r="D31" s="2" t="n">
        <v>9.4212000221014</v>
      </c>
      <c r="E31" s="2" t="n">
        <v>9.4212000221014</v>
      </c>
      <c r="F31" s="2" t="n">
        <v>100</v>
      </c>
      <c r="G31" s="2" t="n">
        <f aca="false">(100-F3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5.23440009355545</v>
      </c>
      <c r="E2" s="0" t="n">
        <v>5.2344000935554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29240001738071</v>
      </c>
      <c r="E3" s="0" t="n">
        <v>1.2924000173807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.46160006523132</v>
      </c>
      <c r="E4" s="0" t="n">
        <v>1.4616000652313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1.22040000557899</v>
      </c>
      <c r="E5" s="0" t="n">
        <v>1.22040000557899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1.26000000536442</v>
      </c>
      <c r="E6" s="0" t="n">
        <v>1.2600000053644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4.44959995150566</v>
      </c>
      <c r="E7" s="0" t="n">
        <v>4.44959995150566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1.09800001233816</v>
      </c>
      <c r="E8" s="0" t="n">
        <v>1.09800001233816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1.24199996888638</v>
      </c>
      <c r="E9" s="0" t="n">
        <v>1.24199996888638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1.03679998219013</v>
      </c>
      <c r="E10" s="0" t="n">
        <v>1.03679998219013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1.07279998809099</v>
      </c>
      <c r="E11" s="0" t="n">
        <v>1.07279998809099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4.84200002253056</v>
      </c>
      <c r="E12" s="0" t="n">
        <v>4.84200002253056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1.19519998133183</v>
      </c>
      <c r="E13" s="0" t="n">
        <v>1.19519998133183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.35000005364418</v>
      </c>
      <c r="E14" s="0" t="n">
        <v>1.35000005364418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1.13039995729923</v>
      </c>
      <c r="E15" s="0" t="n">
        <v>1.13039995729923</v>
      </c>
      <c r="F15" s="0" t="n">
        <v>10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1.16640003025532</v>
      </c>
      <c r="E16" s="0" t="n">
        <v>1.16640003025532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5.23440009355545</v>
      </c>
      <c r="E17" s="0" t="n">
        <v>5.23440009355545</v>
      </c>
      <c r="F17" s="0" t="n">
        <v>100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1.29240001738071</v>
      </c>
      <c r="E18" s="0" t="n">
        <v>1.29240001738071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.46160006523132</v>
      </c>
      <c r="E19" s="0" t="n">
        <v>1.46160006523132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1.22040000557899</v>
      </c>
      <c r="E20" s="0" t="n">
        <v>1.22040000557899</v>
      </c>
      <c r="F20" s="0" t="n">
        <v>10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1.26000000536442</v>
      </c>
      <c r="E21" s="0" t="n">
        <v>1.26000000536442</v>
      </c>
      <c r="F21" s="0" t="n">
        <v>100</v>
      </c>
    </row>
    <row r="22" customFormat="false" ht="15" hidden="false" customHeight="false" outlineLevel="0" collapsed="false">
      <c r="A22" s="0" t="s">
        <v>27</v>
      </c>
      <c r="B22" s="0" t="s">
        <v>19</v>
      </c>
      <c r="C22" s="0" t="s">
        <v>8</v>
      </c>
      <c r="D22" s="0" t="n">
        <v>5.62320010364056</v>
      </c>
      <c r="E22" s="0" t="n">
        <v>5.62320010364056</v>
      </c>
      <c r="F22" s="0" t="n">
        <v>100</v>
      </c>
    </row>
    <row r="23" customFormat="false" ht="15" hidden="false" customHeight="false" outlineLevel="0" collapsed="false">
      <c r="A23" s="0" t="s">
        <v>27</v>
      </c>
      <c r="B23" s="0" t="s">
        <v>20</v>
      </c>
      <c r="C23" s="0" t="s">
        <v>9</v>
      </c>
      <c r="D23" s="0" t="n">
        <v>1.3896000534296</v>
      </c>
      <c r="E23" s="0" t="n">
        <v>1.3896000534296</v>
      </c>
      <c r="F23" s="0" t="n">
        <v>100</v>
      </c>
    </row>
    <row r="24" customFormat="false" ht="15" hidden="false" customHeight="false" outlineLevel="0" collapsed="false">
      <c r="A24" s="0" t="s">
        <v>27</v>
      </c>
      <c r="B24" s="0" t="s">
        <v>21</v>
      </c>
      <c r="C24" s="0" t="s">
        <v>10</v>
      </c>
      <c r="D24" s="0" t="n">
        <v>1.56960001587868</v>
      </c>
      <c r="E24" s="0" t="n">
        <v>1.56960001587868</v>
      </c>
      <c r="F24" s="0" t="n">
        <v>100</v>
      </c>
    </row>
    <row r="25" customFormat="false" ht="15" hidden="false" customHeight="false" outlineLevel="0" collapsed="false">
      <c r="A25" s="0" t="s">
        <v>27</v>
      </c>
      <c r="B25" s="0" t="s">
        <v>22</v>
      </c>
      <c r="C25" s="0" t="s">
        <v>11</v>
      </c>
      <c r="D25" s="0" t="n">
        <v>1.31040005385876</v>
      </c>
      <c r="E25" s="0" t="n">
        <v>1.31040005385876</v>
      </c>
      <c r="F25" s="0" t="n">
        <v>100</v>
      </c>
    </row>
    <row r="26" customFormat="false" ht="15" hidden="false" customHeight="false" outlineLevel="0" collapsed="false">
      <c r="A26" s="0" t="s">
        <v>27</v>
      </c>
      <c r="B26" s="0" t="s">
        <v>23</v>
      </c>
      <c r="C26" s="0" t="s">
        <v>12</v>
      </c>
      <c r="D26" s="0" t="n">
        <v>1.35359998047352</v>
      </c>
      <c r="E26" s="0" t="n">
        <v>1.35359998047352</v>
      </c>
      <c r="F26" s="0" t="n">
        <v>100</v>
      </c>
    </row>
    <row r="27" customFormat="false" ht="15" hidden="false" customHeight="false" outlineLevel="0" collapsed="false">
      <c r="A27" s="0" t="s">
        <v>28</v>
      </c>
      <c r="B27" s="0" t="s">
        <v>19</v>
      </c>
      <c r="C27" s="0" t="s">
        <v>8</v>
      </c>
      <c r="D27" s="0" t="n">
        <v>6.02280002832413</v>
      </c>
      <c r="E27" s="0" t="n">
        <v>6.02280002832413</v>
      </c>
      <c r="F27" s="0" t="n">
        <v>100</v>
      </c>
    </row>
    <row r="28" customFormat="false" ht="15" hidden="false" customHeight="false" outlineLevel="0" collapsed="false">
      <c r="A28" s="0" t="s">
        <v>28</v>
      </c>
      <c r="B28" s="0" t="s">
        <v>20</v>
      </c>
      <c r="C28" s="0" t="s">
        <v>9</v>
      </c>
      <c r="D28" s="0" t="n">
        <v>1.48679995536804</v>
      </c>
      <c r="E28" s="0" t="n">
        <v>1.48679995536804</v>
      </c>
      <c r="F28" s="0" t="n">
        <v>100</v>
      </c>
    </row>
    <row r="29" customFormat="false" ht="15" hidden="false" customHeight="false" outlineLevel="0" collapsed="false">
      <c r="A29" s="0" t="s">
        <v>28</v>
      </c>
      <c r="B29" s="0" t="s">
        <v>21</v>
      </c>
      <c r="C29" s="0" t="s">
        <v>10</v>
      </c>
      <c r="D29" s="0" t="n">
        <v>1.68120002746582</v>
      </c>
      <c r="E29" s="0" t="n">
        <v>1.68120002746582</v>
      </c>
      <c r="F29" s="0" t="n">
        <v>100</v>
      </c>
    </row>
    <row r="30" customFormat="false" ht="15" hidden="false" customHeight="false" outlineLevel="0" collapsed="false">
      <c r="A30" s="0" t="s">
        <v>28</v>
      </c>
      <c r="B30" s="0" t="s">
        <v>22</v>
      </c>
      <c r="C30" s="0" t="s">
        <v>11</v>
      </c>
      <c r="D30" s="0" t="n">
        <v>1.40400002896786</v>
      </c>
      <c r="E30" s="0" t="n">
        <v>1.40400002896786</v>
      </c>
      <c r="F30" s="0" t="n">
        <v>100</v>
      </c>
    </row>
    <row r="31" customFormat="false" ht="15" hidden="false" customHeight="false" outlineLevel="0" collapsed="false">
      <c r="A31" s="0" t="s">
        <v>28</v>
      </c>
      <c r="B31" s="0" t="s">
        <v>23</v>
      </c>
      <c r="C31" s="0" t="s">
        <v>12</v>
      </c>
      <c r="D31" s="0" t="n">
        <v>1.45080001652241</v>
      </c>
      <c r="E31" s="0" t="n">
        <v>1.45080001652241</v>
      </c>
      <c r="F3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7.8444000184536</v>
      </c>
      <c r="E2" s="0" t="n">
        <v>7.8444000184536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1.9368000626564</v>
      </c>
      <c r="E3" s="0" t="n">
        <v>1.9368000626564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0</v>
      </c>
      <c r="D4" s="0" t="n">
        <v>2.1888000369072</v>
      </c>
      <c r="E4" s="0" t="n">
        <v>2.1888000369072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11</v>
      </c>
      <c r="D5" s="0" t="n">
        <v>1.8287999778986</v>
      </c>
      <c r="E5" s="0" t="n">
        <v>1.8287999778986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2</v>
      </c>
      <c r="D6" s="0" t="n">
        <v>1.8899999409914</v>
      </c>
      <c r="E6" s="0" t="n">
        <v>1.8899999409914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8</v>
      </c>
      <c r="D7" s="0" t="n">
        <v>6.67080000042915</v>
      </c>
      <c r="E7" s="0" t="n">
        <v>6.67080000042915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9</v>
      </c>
      <c r="D8" s="0" t="n">
        <v>1.64880001544952</v>
      </c>
      <c r="E8" s="0" t="n">
        <v>1.64880001544952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0</v>
      </c>
      <c r="D9" s="0" t="n">
        <v>1.86119998991489</v>
      </c>
      <c r="E9" s="0" t="n">
        <v>1.8611999899148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11</v>
      </c>
      <c r="D10" s="0" t="n">
        <v>1.55520004034042</v>
      </c>
      <c r="E10" s="0" t="n">
        <v>1.55520004034042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12</v>
      </c>
      <c r="D11" s="0" t="n">
        <v>1.60559995472431</v>
      </c>
      <c r="E11" s="0" t="n">
        <v>1.60559995472431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8</v>
      </c>
      <c r="D12" s="0" t="n">
        <v>7.26119993627071</v>
      </c>
      <c r="E12" s="0" t="n">
        <v>7.26119993627071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9</v>
      </c>
      <c r="D13" s="0" t="n">
        <v>1.79280003905296</v>
      </c>
      <c r="E13" s="0" t="n">
        <v>1.79280003905296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1</v>
      </c>
      <c r="C14" s="0" t="s">
        <v>10</v>
      </c>
      <c r="D14" s="0" t="n">
        <v>2.02679997682571</v>
      </c>
      <c r="E14" s="0" t="n">
        <v>2.02679997682571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2</v>
      </c>
      <c r="C15" s="0" t="s">
        <v>11</v>
      </c>
      <c r="D15" s="0" t="n">
        <v>1.69199994206429</v>
      </c>
      <c r="E15" s="0" t="n">
        <v>1.69199994206429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3</v>
      </c>
      <c r="C16" s="0" t="s">
        <v>12</v>
      </c>
      <c r="D16" s="0" t="n">
        <v>1.74959997832775</v>
      </c>
      <c r="E16" s="0" t="n">
        <v>1.74959997832775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19</v>
      </c>
      <c r="C17" s="0" t="s">
        <v>8</v>
      </c>
      <c r="D17" s="0" t="n">
        <v>7.8444000184536</v>
      </c>
      <c r="E17" s="0" t="n">
        <v>7.8444000184536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0</v>
      </c>
      <c r="C18" s="0" t="s">
        <v>9</v>
      </c>
      <c r="D18" s="0" t="n">
        <v>1.9368000626564</v>
      </c>
      <c r="E18" s="0" t="n">
        <v>1.9368000626564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21</v>
      </c>
      <c r="C19" s="0" t="s">
        <v>10</v>
      </c>
      <c r="D19" s="0" t="n">
        <v>2.1888000369072</v>
      </c>
      <c r="E19" s="0" t="n">
        <v>2.1888000369072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2</v>
      </c>
      <c r="C20" s="0" t="s">
        <v>11</v>
      </c>
      <c r="D20" s="0" t="n">
        <v>1.8287999778986</v>
      </c>
      <c r="E20" s="0" t="n">
        <v>1.8287999778986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3</v>
      </c>
      <c r="C21" s="0" t="s">
        <v>12</v>
      </c>
      <c r="D21" s="0" t="n">
        <v>1.8899999409914</v>
      </c>
      <c r="E21" s="0" t="n">
        <v>1.8899999409914</v>
      </c>
      <c r="F21" s="0" t="n">
        <v>100</v>
      </c>
    </row>
    <row r="22" customFormat="false" ht="15" hidden="false" customHeight="false" outlineLevel="0" collapsed="false">
      <c r="A22" s="0" t="s">
        <v>33</v>
      </c>
      <c r="B22" s="0" t="s">
        <v>19</v>
      </c>
      <c r="C22" s="0" t="s">
        <v>8</v>
      </c>
      <c r="D22" s="0" t="n">
        <v>8.43479995429516</v>
      </c>
      <c r="E22" s="0" t="n">
        <v>8.43479995429516</v>
      </c>
      <c r="F22" s="0" t="n">
        <v>100</v>
      </c>
    </row>
    <row r="23" customFormat="false" ht="15" hidden="false" customHeight="false" outlineLevel="0" collapsed="false">
      <c r="A23" s="0" t="s">
        <v>33</v>
      </c>
      <c r="B23" s="0" t="s">
        <v>20</v>
      </c>
      <c r="C23" s="0" t="s">
        <v>9</v>
      </c>
      <c r="D23" s="0" t="n">
        <v>2.08440001308918</v>
      </c>
      <c r="E23" s="0" t="n">
        <v>2.08440001308918</v>
      </c>
      <c r="F23" s="0" t="n">
        <v>100</v>
      </c>
    </row>
    <row r="24" customFormat="false" ht="15" hidden="false" customHeight="false" outlineLevel="0" collapsed="false">
      <c r="A24" s="0" t="s">
        <v>33</v>
      </c>
      <c r="B24" s="0" t="s">
        <v>21</v>
      </c>
      <c r="C24" s="0" t="s">
        <v>10</v>
      </c>
      <c r="D24" s="0" t="n">
        <v>2.35439988970757</v>
      </c>
      <c r="E24" s="0" t="n">
        <v>2.35439988970757</v>
      </c>
      <c r="F24" s="0" t="n">
        <v>100</v>
      </c>
    </row>
    <row r="25" customFormat="false" ht="15" hidden="false" customHeight="false" outlineLevel="0" collapsed="false">
      <c r="A25" s="0" t="s">
        <v>33</v>
      </c>
      <c r="B25" s="0" t="s">
        <v>22</v>
      </c>
      <c r="C25" s="0" t="s">
        <v>11</v>
      </c>
      <c r="D25" s="0" t="n">
        <v>1.96560001373291</v>
      </c>
      <c r="E25" s="0" t="n">
        <v>1.96560001373291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12</v>
      </c>
      <c r="D26" s="0" t="n">
        <v>2.0304000377655</v>
      </c>
      <c r="E26" s="0" t="n">
        <v>2.0304000377655</v>
      </c>
      <c r="F26" s="0" t="n">
        <v>100</v>
      </c>
    </row>
    <row r="27" customFormat="false" ht="15" hidden="false" customHeight="false" outlineLevel="0" collapsed="false">
      <c r="A27" s="0" t="s">
        <v>34</v>
      </c>
      <c r="B27" s="0" t="s">
        <v>19</v>
      </c>
      <c r="C27" s="0" t="s">
        <v>8</v>
      </c>
      <c r="D27" s="0" t="n">
        <v>8.70720009505749</v>
      </c>
      <c r="E27" s="0" t="n">
        <v>9.02880008518696</v>
      </c>
      <c r="F27" s="0" t="n">
        <v>96.4380650020472</v>
      </c>
    </row>
    <row r="28" customFormat="false" ht="15" hidden="false" customHeight="false" outlineLevel="0" collapsed="false">
      <c r="A28" s="0" t="s">
        <v>34</v>
      </c>
      <c r="B28" s="0" t="s">
        <v>20</v>
      </c>
      <c r="C28" s="0" t="s">
        <v>9</v>
      </c>
      <c r="D28" s="0" t="n">
        <v>2.22840003669262</v>
      </c>
      <c r="E28" s="0" t="n">
        <v>2.22840003669262</v>
      </c>
      <c r="F28" s="0" t="n">
        <v>100</v>
      </c>
    </row>
    <row r="29" customFormat="false" ht="15" hidden="false" customHeight="false" outlineLevel="0" collapsed="false">
      <c r="A29" s="0" t="s">
        <v>34</v>
      </c>
      <c r="B29" s="0" t="s">
        <v>21</v>
      </c>
      <c r="C29" s="0" t="s">
        <v>10</v>
      </c>
      <c r="D29" s="0" t="n">
        <v>2.52000001072884</v>
      </c>
      <c r="E29" s="0" t="n">
        <v>2.52000001072884</v>
      </c>
      <c r="F29" s="0" t="n">
        <v>100</v>
      </c>
    </row>
    <row r="30" customFormat="false" ht="15" hidden="false" customHeight="false" outlineLevel="0" collapsed="false">
      <c r="A30" s="0" t="s">
        <v>34</v>
      </c>
      <c r="B30" s="0" t="s">
        <v>22</v>
      </c>
      <c r="C30" s="0" t="s">
        <v>11</v>
      </c>
      <c r="D30" s="0" t="n">
        <v>1.78439998626709</v>
      </c>
      <c r="E30" s="0" t="n">
        <v>2.10599997639656</v>
      </c>
      <c r="F30" s="0" t="n">
        <v>84.7293450268818</v>
      </c>
    </row>
    <row r="31" customFormat="false" ht="15" hidden="false" customHeight="false" outlineLevel="0" collapsed="false">
      <c r="A31" s="0" t="s">
        <v>34</v>
      </c>
      <c r="B31" s="0" t="s">
        <v>23</v>
      </c>
      <c r="C31" s="0" t="s">
        <v>12</v>
      </c>
      <c r="D31" s="0" t="n">
        <v>2.17440006136894</v>
      </c>
      <c r="E31" s="0" t="n">
        <v>2.17440006136894</v>
      </c>
      <c r="F3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5</v>
      </c>
      <c r="B2" s="0" t="s">
        <v>19</v>
      </c>
      <c r="C2" s="0" t="s">
        <v>8</v>
      </c>
      <c r="D2" s="0" t="n">
        <v>9.13080009073019</v>
      </c>
      <c r="E2" s="0" t="n">
        <v>10.4652001261711</v>
      </c>
      <c r="F2" s="0" t="n">
        <v>87.2491684883896</v>
      </c>
    </row>
    <row r="3" customFormat="false" ht="15" hidden="false" customHeight="false" outlineLevel="0" collapsed="false">
      <c r="A3" s="0" t="s">
        <v>35</v>
      </c>
      <c r="B3" s="0" t="s">
        <v>20</v>
      </c>
      <c r="C3" s="0" t="s">
        <v>9</v>
      </c>
      <c r="D3" s="0" t="n">
        <v>2.58480003476143</v>
      </c>
      <c r="E3" s="0" t="n">
        <v>2.58480003476143</v>
      </c>
      <c r="F3" s="0" t="n">
        <v>100</v>
      </c>
    </row>
    <row r="4" customFormat="false" ht="15" hidden="false" customHeight="false" outlineLevel="0" collapsed="false">
      <c r="A4" s="0" t="s">
        <v>35</v>
      </c>
      <c r="B4" s="0" t="s">
        <v>21</v>
      </c>
      <c r="C4" s="0" t="s">
        <v>10</v>
      </c>
      <c r="D4" s="0" t="n">
        <v>2.38920003175735</v>
      </c>
      <c r="E4" s="0" t="n">
        <v>2.91960006952286</v>
      </c>
      <c r="F4" s="0" t="n">
        <v>81.8331269648112</v>
      </c>
    </row>
    <row r="5" customFormat="false" ht="15" hidden="false" customHeight="false" outlineLevel="0" collapsed="false">
      <c r="A5" s="0" t="s">
        <v>35</v>
      </c>
      <c r="B5" s="0" t="s">
        <v>22</v>
      </c>
      <c r="C5" s="0" t="s">
        <v>11</v>
      </c>
      <c r="D5" s="0" t="n">
        <v>1.63680001348257</v>
      </c>
      <c r="E5" s="0" t="n">
        <v>2.44080001115799</v>
      </c>
      <c r="F5" s="0" t="n">
        <v>67.0599805801387</v>
      </c>
    </row>
    <row r="6" customFormat="false" ht="15" hidden="false" customHeight="false" outlineLevel="0" collapsed="false">
      <c r="A6" s="0" t="s">
        <v>35</v>
      </c>
      <c r="B6" s="0" t="s">
        <v>23</v>
      </c>
      <c r="C6" s="0" t="s">
        <v>12</v>
      </c>
      <c r="D6" s="0" t="n">
        <v>2.52000001072884</v>
      </c>
      <c r="E6" s="0" t="n">
        <v>2.52000001072884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19</v>
      </c>
      <c r="C7" s="0" t="s">
        <v>8</v>
      </c>
      <c r="D7" s="0" t="n">
        <v>8.66399994492531</v>
      </c>
      <c r="E7" s="0" t="n">
        <v>8.8919999152422</v>
      </c>
      <c r="F7" s="0" t="n">
        <v>97.4358977452748</v>
      </c>
    </row>
    <row r="8" customFormat="false" ht="15" hidden="false" customHeight="false" outlineLevel="0" collapsed="false">
      <c r="A8" s="0" t="s">
        <v>36</v>
      </c>
      <c r="B8" s="0" t="s">
        <v>20</v>
      </c>
      <c r="C8" s="0" t="s">
        <v>9</v>
      </c>
      <c r="D8" s="0" t="n">
        <v>2.19600002467632</v>
      </c>
      <c r="E8" s="0" t="n">
        <v>2.19600002467632</v>
      </c>
      <c r="F8" s="0" t="n">
        <v>100</v>
      </c>
    </row>
    <row r="9" customFormat="false" ht="15" hidden="false" customHeight="false" outlineLevel="0" collapsed="false">
      <c r="A9" s="0" t="s">
        <v>36</v>
      </c>
      <c r="B9" s="0" t="s">
        <v>21</v>
      </c>
      <c r="C9" s="0" t="s">
        <v>10</v>
      </c>
      <c r="D9" s="0" t="n">
        <v>2.48039987683296</v>
      </c>
      <c r="E9" s="0" t="n">
        <v>2.48039987683296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2</v>
      </c>
      <c r="C10" s="0" t="s">
        <v>11</v>
      </c>
      <c r="D10" s="0" t="n">
        <v>1.84559999406338</v>
      </c>
      <c r="E10" s="0" t="n">
        <v>2.07359996438026</v>
      </c>
      <c r="F10" s="0" t="n">
        <v>89.0046308722315</v>
      </c>
    </row>
    <row r="11" customFormat="false" ht="15" hidden="false" customHeight="false" outlineLevel="0" collapsed="false">
      <c r="A11" s="0" t="s">
        <v>36</v>
      </c>
      <c r="B11" s="0" t="s">
        <v>23</v>
      </c>
      <c r="C11" s="0" t="s">
        <v>12</v>
      </c>
      <c r="D11" s="0" t="n">
        <v>2.14200004935265</v>
      </c>
      <c r="E11" s="0" t="n">
        <v>2.14200004935265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19</v>
      </c>
      <c r="C12" s="0" t="s">
        <v>8</v>
      </c>
      <c r="D12" s="0" t="n">
        <v>8.92200008779764</v>
      </c>
      <c r="E12" s="0" t="n">
        <v>9.67680019140244</v>
      </c>
      <c r="F12" s="0" t="n">
        <v>92.1998998772816</v>
      </c>
    </row>
    <row r="13" customFormat="false" ht="15" hidden="false" customHeight="false" outlineLevel="0" collapsed="false">
      <c r="A13" s="0" t="s">
        <v>37</v>
      </c>
      <c r="B13" s="0" t="s">
        <v>20</v>
      </c>
      <c r="C13" s="0" t="s">
        <v>9</v>
      </c>
      <c r="D13" s="0" t="n">
        <v>2.39039996266365</v>
      </c>
      <c r="E13" s="0" t="n">
        <v>2.39039996266365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21</v>
      </c>
      <c r="C14" s="0" t="s">
        <v>10</v>
      </c>
      <c r="D14" s="0" t="n">
        <v>2.56920003890991</v>
      </c>
      <c r="E14" s="0" t="n">
        <v>2.70000010728836</v>
      </c>
      <c r="F14" s="0" t="n">
        <v>95.1555532155215</v>
      </c>
    </row>
    <row r="15" customFormat="false" ht="15" hidden="false" customHeight="false" outlineLevel="0" collapsed="false">
      <c r="A15" s="0" t="s">
        <v>37</v>
      </c>
      <c r="B15" s="0" t="s">
        <v>22</v>
      </c>
      <c r="C15" s="0" t="s">
        <v>11</v>
      </c>
      <c r="D15" s="0" t="n">
        <v>1.63320008665323</v>
      </c>
      <c r="E15" s="0" t="n">
        <v>2.25720012187958</v>
      </c>
      <c r="F15" s="0" t="n">
        <v>72.3551301819558</v>
      </c>
    </row>
    <row r="16" customFormat="false" ht="15" hidden="false" customHeight="false" outlineLevel="0" collapsed="false">
      <c r="A16" s="0" t="s">
        <v>37</v>
      </c>
      <c r="B16" s="0" t="s">
        <v>23</v>
      </c>
      <c r="C16" s="0" t="s">
        <v>12</v>
      </c>
      <c r="D16" s="0" t="n">
        <v>2.32919999957085</v>
      </c>
      <c r="E16" s="0" t="n">
        <v>2.3291999995708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19</v>
      </c>
      <c r="C17" s="0" t="s">
        <v>8</v>
      </c>
      <c r="D17" s="0" t="n">
        <v>9.13080009073019</v>
      </c>
      <c r="E17" s="0" t="n">
        <v>10.4652001261711</v>
      </c>
      <c r="F17" s="0" t="n">
        <v>87.2491684883896</v>
      </c>
    </row>
    <row r="18" customFormat="false" ht="15" hidden="false" customHeight="false" outlineLevel="0" collapsed="false">
      <c r="A18" s="0" t="s">
        <v>38</v>
      </c>
      <c r="B18" s="0" t="s">
        <v>20</v>
      </c>
      <c r="C18" s="0" t="s">
        <v>9</v>
      </c>
      <c r="D18" s="0" t="n">
        <v>2.58480003476143</v>
      </c>
      <c r="E18" s="0" t="n">
        <v>2.58480003476143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21</v>
      </c>
      <c r="C19" s="0" t="s">
        <v>10</v>
      </c>
      <c r="D19" s="0" t="n">
        <v>2.38920003175735</v>
      </c>
      <c r="E19" s="0" t="n">
        <v>2.91960006952286</v>
      </c>
      <c r="F19" s="0" t="n">
        <v>81.8331269648112</v>
      </c>
    </row>
    <row r="20" customFormat="false" ht="15" hidden="false" customHeight="false" outlineLevel="0" collapsed="false">
      <c r="A20" s="0" t="s">
        <v>38</v>
      </c>
      <c r="B20" s="0" t="s">
        <v>22</v>
      </c>
      <c r="C20" s="0" t="s">
        <v>11</v>
      </c>
      <c r="D20" s="0" t="n">
        <v>1.63680001348257</v>
      </c>
      <c r="E20" s="0" t="n">
        <v>2.44080001115799</v>
      </c>
      <c r="F20" s="0" t="n">
        <v>67.0599805801387</v>
      </c>
    </row>
    <row r="21" customFormat="false" ht="15" hidden="false" customHeight="false" outlineLevel="0" collapsed="false">
      <c r="A21" s="0" t="s">
        <v>38</v>
      </c>
      <c r="B21" s="0" t="s">
        <v>23</v>
      </c>
      <c r="C21" s="0" t="s">
        <v>12</v>
      </c>
      <c r="D21" s="0" t="n">
        <v>2.52000001072884</v>
      </c>
      <c r="E21" s="0" t="n">
        <v>2.52000001072884</v>
      </c>
      <c r="F21" s="0" t="n">
        <v>100</v>
      </c>
    </row>
    <row r="22" customFormat="false" ht="15" hidden="false" customHeight="false" outlineLevel="0" collapsed="false">
      <c r="A22" s="0" t="s">
        <v>39</v>
      </c>
      <c r="B22" s="0" t="s">
        <v>19</v>
      </c>
      <c r="C22" s="0" t="s">
        <v>8</v>
      </c>
      <c r="D22" s="0" t="n">
        <v>9.32880008965731</v>
      </c>
      <c r="E22" s="0" t="n">
        <v>11.2428001463413</v>
      </c>
      <c r="F22" s="0" t="n">
        <v>82.9757708776236</v>
      </c>
    </row>
    <row r="23" customFormat="false" ht="15" hidden="false" customHeight="false" outlineLevel="0" collapsed="false">
      <c r="A23" s="0" t="s">
        <v>39</v>
      </c>
      <c r="B23" s="0" t="s">
        <v>20</v>
      </c>
      <c r="C23" s="0" t="s">
        <v>9</v>
      </c>
      <c r="D23" s="0" t="n">
        <v>2.77560004591942</v>
      </c>
      <c r="E23" s="0" t="n">
        <v>2.77560004591942</v>
      </c>
      <c r="F23" s="0" t="n">
        <v>100</v>
      </c>
    </row>
    <row r="24" customFormat="false" ht="15" hidden="false" customHeight="false" outlineLevel="0" collapsed="false">
      <c r="A24" s="0" t="s">
        <v>39</v>
      </c>
      <c r="B24" s="0" t="s">
        <v>21</v>
      </c>
      <c r="C24" s="0" t="s">
        <v>10</v>
      </c>
      <c r="D24" s="0" t="n">
        <v>2.2092000246048</v>
      </c>
      <c r="E24" s="0" t="n">
        <v>3.13920003175735</v>
      </c>
      <c r="F24" s="0" t="n">
        <v>70.3746178088583</v>
      </c>
    </row>
    <row r="25" customFormat="false" ht="15" hidden="false" customHeight="false" outlineLevel="0" collapsed="false">
      <c r="A25" s="0" t="s">
        <v>39</v>
      </c>
      <c r="B25" s="0" t="s">
        <v>22</v>
      </c>
      <c r="C25" s="0" t="s">
        <v>11</v>
      </c>
      <c r="D25" s="0" t="n">
        <v>1.63680005818605</v>
      </c>
      <c r="E25" s="0" t="n">
        <v>2.62080010771751</v>
      </c>
      <c r="F25" s="0" t="n">
        <v>62.4542121074454</v>
      </c>
    </row>
    <row r="26" customFormat="false" ht="15" hidden="false" customHeight="false" outlineLevel="0" collapsed="false">
      <c r="A26" s="0" t="s">
        <v>39</v>
      </c>
      <c r="B26" s="0" t="s">
        <v>23</v>
      </c>
      <c r="C26" s="0" t="s">
        <v>12</v>
      </c>
      <c r="D26" s="0" t="n">
        <v>2.70719996094704</v>
      </c>
      <c r="E26" s="0" t="n">
        <v>2.70719996094704</v>
      </c>
      <c r="F26" s="0" t="n">
        <v>100</v>
      </c>
    </row>
    <row r="27" customFormat="false" ht="15" hidden="false" customHeight="false" outlineLevel="0" collapsed="false">
      <c r="A27" s="0" t="s">
        <v>40</v>
      </c>
      <c r="B27" s="0" t="s">
        <v>19</v>
      </c>
      <c r="C27" s="0" t="s">
        <v>8</v>
      </c>
      <c r="D27" s="0" t="n">
        <v>9.55200014635921</v>
      </c>
      <c r="E27" s="0" t="n">
        <v>12.03120008111</v>
      </c>
      <c r="F27" s="0" t="n">
        <v>79.3935773818328</v>
      </c>
    </row>
    <row r="28" customFormat="false" ht="15" hidden="false" customHeight="false" outlineLevel="0" collapsed="false">
      <c r="A28" s="0" t="s">
        <v>40</v>
      </c>
      <c r="B28" s="0" t="s">
        <v>20</v>
      </c>
      <c r="C28" s="0" t="s">
        <v>9</v>
      </c>
      <c r="D28" s="0" t="n">
        <v>2.9700001180172</v>
      </c>
      <c r="E28" s="0" t="n">
        <v>2.9700001180172</v>
      </c>
      <c r="F28" s="0" t="n">
        <v>100</v>
      </c>
    </row>
    <row r="29" customFormat="false" ht="15" hidden="false" customHeight="false" outlineLevel="0" collapsed="false">
      <c r="A29" s="0" t="s">
        <v>40</v>
      </c>
      <c r="B29" s="0" t="s">
        <v>21</v>
      </c>
      <c r="C29" s="0" t="s">
        <v>10</v>
      </c>
      <c r="D29" s="0" t="n">
        <v>2.04720004275441</v>
      </c>
      <c r="E29" s="0" t="n">
        <v>3.35879999399185</v>
      </c>
      <c r="F29" s="0" t="n">
        <v>60.950340788865</v>
      </c>
    </row>
    <row r="30" customFormat="false" ht="15" hidden="false" customHeight="false" outlineLevel="0" collapsed="false">
      <c r="A30" s="0" t="s">
        <v>40</v>
      </c>
      <c r="B30" s="0" t="s">
        <v>22</v>
      </c>
      <c r="C30" s="0" t="s">
        <v>11</v>
      </c>
      <c r="D30" s="0" t="n">
        <v>1.63680001348257</v>
      </c>
      <c r="E30" s="0" t="n">
        <v>2.80439999699593</v>
      </c>
      <c r="F30" s="0" t="n">
        <v>58.3654263028067</v>
      </c>
    </row>
    <row r="31" customFormat="false" ht="15" hidden="false" customHeight="false" outlineLevel="0" collapsed="false">
      <c r="A31" s="0" t="s">
        <v>40</v>
      </c>
      <c r="B31" s="0" t="s">
        <v>23</v>
      </c>
      <c r="C31" s="0" t="s">
        <v>12</v>
      </c>
      <c r="D31" s="0" t="n">
        <v>2.89799997210503</v>
      </c>
      <c r="E31" s="0" t="n">
        <v>2.89799997210503</v>
      </c>
      <c r="F3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28:19Z</dcterms:created>
  <dc:creator> </dc:creator>
  <dc:description/>
  <dc:language>en-US</dc:language>
  <cp:lastModifiedBy> </cp:lastModifiedBy>
  <dcterms:modified xsi:type="dcterms:W3CDTF">2010-11-06T17:01:21Z</dcterms:modified>
  <cp:revision>0</cp:revision>
  <dc:subject/>
  <dc:title/>
</cp:coreProperties>
</file>